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0808902"/>
        <c:axId val="67210557"/>
      </c:barChart>
      <c:catAx>
        <c:axId val="2080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57"/>
        <c:crossesAt val="0"/>
        <c:auto val="1"/>
        <c:lblAlgn val="ctr"/>
        <c:lblOffset val="100"/>
        <c:noMultiLvlLbl val="0"/>
      </c:catAx>
      <c:valAx>
        <c:axId val="6721055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0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15191289"/>
        <c:axId val="22326721"/>
      </c:barChart>
      <c:catAx>
        <c:axId val="15191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21"/>
        <c:crossesAt val="0"/>
        <c:auto val="1"/>
        <c:lblAlgn val="ctr"/>
        <c:lblOffset val="100"/>
        <c:noMultiLvlLbl val="0"/>
      </c:catAx>
      <c:valAx>
        <c:axId val="2232672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8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86691048"/>
        <c:axId val="26006126"/>
      </c:barChart>
      <c:catAx>
        <c:axId val="86691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26"/>
        <c:crossesAt val="0"/>
        <c:auto val="1"/>
        <c:lblAlgn val="ctr"/>
        <c:lblOffset val="100"/>
        <c:noMultiLvlLbl val="0"/>
      </c:catAx>
      <c:valAx>
        <c:axId val="260061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48499011"/>
        <c:axId val="91367268"/>
      </c:barChart>
      <c:catAx>
        <c:axId val="48499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68"/>
        <c:crossesAt val="0"/>
        <c:auto val="1"/>
        <c:lblAlgn val="ctr"/>
        <c:lblOffset val="100"/>
        <c:noMultiLvlLbl val="0"/>
      </c:catAx>
      <c:valAx>
        <c:axId val="9136726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30811187"/>
        <c:axId val="74290287"/>
      </c:barChart>
      <c:catAx>
        <c:axId val="3081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287"/>
        <c:crossesAt val="0"/>
        <c:auto val="1"/>
        <c:lblAlgn val="ctr"/>
        <c:lblOffset val="100"/>
        <c:noMultiLvlLbl val="0"/>
      </c:catAx>
      <c:valAx>
        <c:axId val="7429028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1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43610841"/>
        <c:axId val="1194795"/>
      </c:barChart>
      <c:catAx>
        <c:axId val="4361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95"/>
        <c:crossesAt val="0"/>
        <c:auto val="1"/>
        <c:lblAlgn val="ctr"/>
        <c:lblOffset val="100"/>
        <c:noMultiLvlLbl val="0"/>
      </c:catAx>
      <c:valAx>
        <c:axId val="11947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